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02">
  <si>
    <t xml:space="preserve">DIMENSIONS:JORDAN AND EMIRATES COMMERCIAL INVESTMENTS CORPORATION</t>
  </si>
  <si>
    <t xml:space="preserve">أبعاد الأردن والإمارات للاستثمار التجاري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7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s">
        <v>5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83</v>
      </c>
      <c r="F6" s="16" t="s">
        <v>5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17877525.88</v>
      </c>
      <c r="F7" s="18" t="s">
        <v>5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14784811</v>
      </c>
      <c r="F8" s="18" t="s">
        <v>5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24954</v>
      </c>
      <c r="F9" s="18" t="s">
        <v>5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s">
        <v>5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8300000</v>
      </c>
      <c r="F11" s="18" t="s">
        <v>5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s">
        <v>5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709635</v>
      </c>
      <c r="F16" s="29" t="s">
        <v>5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18228</v>
      </c>
      <c r="F17" s="31" t="s">
        <v>5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48844</v>
      </c>
      <c r="F18" s="31" t="s">
        <v>5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804419</v>
      </c>
      <c r="F19" s="31" t="s">
        <v>5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1000000</v>
      </c>
      <c r="F20" s="31" t="s">
        <v>5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s">
        <v>5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1405689</v>
      </c>
      <c r="F22" s="31" t="s">
        <v>5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32954</v>
      </c>
      <c r="F23" s="31" t="s">
        <v>5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6382196</v>
      </c>
      <c r="F24" s="31" t="s">
        <v>5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9725258</v>
      </c>
      <c r="F25" s="34" t="s">
        <v>5</v>
      </c>
      <c r="G25" s="34" t="s">
        <v>5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342947</v>
      </c>
      <c r="F30" s="29" t="s">
        <v>5</v>
      </c>
      <c r="G30" s="29" t="s">
        <v>5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s">
        <v>5</v>
      </c>
      <c r="G31" s="31" t="s">
        <v>5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/>
      <c r="F32" s="31" t="s">
        <v>5</v>
      </c>
      <c r="G32" s="31" t="s">
        <v>5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s">
        <v>5</v>
      </c>
      <c r="G33" s="31" t="s">
        <v>5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384676</v>
      </c>
      <c r="F34" s="31" t="s">
        <v>5</v>
      </c>
      <c r="G34" s="31" t="s">
        <v>5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/>
      <c r="F35" s="31" t="s">
        <v>5</v>
      </c>
      <c r="G35" s="31" t="s">
        <v>5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s">
        <v>5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s">
        <v>5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384676</v>
      </c>
      <c r="F38" s="34" t="s">
        <v>5</v>
      </c>
      <c r="G38" s="34" t="s">
        <v>5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s">
        <v>5</v>
      </c>
      <c r="G41" s="29" t="s">
        <v>5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0000000</v>
      </c>
      <c r="F42" s="31" t="s">
        <v>5</v>
      </c>
      <c r="G42" s="31" t="s">
        <v>5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0000000</v>
      </c>
      <c r="F43" s="31" t="s">
        <v>5</v>
      </c>
      <c r="G43" s="31" t="s">
        <v>5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0</v>
      </c>
      <c r="F44" s="31" t="s">
        <v>5</v>
      </c>
      <c r="G44" s="31" t="s">
        <v>5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s">
        <v>5</v>
      </c>
      <c r="G45" s="31" t="s">
        <v>5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s">
        <v>5</v>
      </c>
      <c r="G46" s="31" t="s">
        <v>5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s">
        <v>5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s">
        <v>5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s">
        <v>5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s">
        <v>5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s">
        <v>5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s">
        <v>5</v>
      </c>
      <c r="G52" s="31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-659418</v>
      </c>
      <c r="F53" s="31" t="s">
        <v>5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9340582</v>
      </c>
      <c r="F54" s="31" t="s">
        <v>5</v>
      </c>
      <c r="G54" s="31" t="s">
        <v>5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s">
        <v>5</v>
      </c>
      <c r="G55" s="31" t="s">
        <v>5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9725258</v>
      </c>
      <c r="F56" s="34" t="s">
        <v>5</v>
      </c>
      <c r="G56" s="34" t="s">
        <v>5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14174</v>
      </c>
      <c r="F60" s="29" t="s">
        <v>5</v>
      </c>
      <c r="G60" s="29" t="s">
        <v>5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s">
        <v>5</v>
      </c>
      <c r="G61" s="31" t="s">
        <v>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s">
        <v>5</v>
      </c>
      <c r="G62" s="31" t="s">
        <v>5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96687</v>
      </c>
      <c r="F63" s="31" t="s">
        <v>5</v>
      </c>
      <c r="G63" s="31" t="s">
        <v>5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325760</v>
      </c>
      <c r="F64" s="31" t="s">
        <v>5</v>
      </c>
      <c r="G64" s="31" t="s">
        <v>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6255</v>
      </c>
      <c r="F65" s="31" t="s">
        <v>5</v>
      </c>
      <c r="G65" s="31" t="s">
        <v>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249502</v>
      </c>
      <c r="F66" s="31" t="s">
        <v>5</v>
      </c>
      <c r="G66" s="31" t="s">
        <v>5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s">
        <v>5</v>
      </c>
      <c r="G67" s="31" t="s">
        <v>5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s">
        <v>5</v>
      </c>
      <c r="G68" s="31" t="s">
        <v>5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908920</v>
      </c>
      <c r="F69" s="31" t="s">
        <v>5</v>
      </c>
      <c r="G69" s="31" t="s">
        <v>5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31" t="s">
        <v>5</v>
      </c>
      <c r="G70" s="31" t="s">
        <v>5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s">
        <v>5</v>
      </c>
      <c r="G71" s="31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s">
        <v>5</v>
      </c>
      <c r="G72" s="31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659418</v>
      </c>
      <c r="F73" s="31" t="s">
        <v>5</v>
      </c>
      <c r="G73" s="31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s">
        <v>5</v>
      </c>
      <c r="G74" s="31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659418</v>
      </c>
      <c r="F75" s="31" t="s">
        <v>5</v>
      </c>
      <c r="G75" s="31" t="s">
        <v>5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s">
        <v>5</v>
      </c>
      <c r="G76" s="31" t="s">
        <v>5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s">
        <v>5</v>
      </c>
      <c r="G77" s="31" t="s">
        <v>5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s">
        <v>5</v>
      </c>
      <c r="G78" s="31" t="s">
        <v>5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s">
        <v>5</v>
      </c>
      <c r="G79" s="31" t="s">
        <v>5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-659418</v>
      </c>
      <c r="F80" s="31" t="s">
        <v>5</v>
      </c>
      <c r="G80" s="31" t="s">
        <v>5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s">
        <v>5</v>
      </c>
      <c r="G81" s="31" t="s">
        <v>5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-659418</v>
      </c>
      <c r="F82" s="34" t="s">
        <v>5</v>
      </c>
      <c r="G82" s="34" t="s">
        <v>5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0</v>
      </c>
      <c r="F86" s="29" t="s">
        <v>5</v>
      </c>
      <c r="G86" s="29" t="s">
        <v>5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366267</v>
      </c>
      <c r="F87" s="31" t="s">
        <v>5</v>
      </c>
      <c r="G87" s="31" t="s">
        <v>5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8949322</v>
      </c>
      <c r="F88" s="31" t="s">
        <v>5</v>
      </c>
      <c r="G88" s="31" t="s">
        <v>5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10025224</v>
      </c>
      <c r="F89" s="31" t="s">
        <v>5</v>
      </c>
      <c r="G89" s="31" t="s">
        <v>5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709635</v>
      </c>
      <c r="F90" s="34" t="s">
        <v>5</v>
      </c>
      <c r="G90" s="34" t="s">
        <v>5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147.84811</v>
      </c>
      <c r="F94" s="13" t="s">
        <v>5</v>
      </c>
      <c r="G94" s="13" t="s">
        <v>5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-0.0659418</v>
      </c>
      <c r="F95" s="16" t="s">
        <v>5</v>
      </c>
      <c r="G95" s="16" t="s">
        <v>5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s">
        <v>5</v>
      </c>
      <c r="G96" s="16" t="s">
        <v>5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9340582</v>
      </c>
      <c r="F97" s="16" t="s">
        <v>5</v>
      </c>
      <c r="G97" s="16" t="s">
        <v>5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-12.5868568950195</v>
      </c>
      <c r="F98" s="16" t="s">
        <v>5</v>
      </c>
      <c r="G98" s="16" t="s">
        <v>5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s">
        <v>5</v>
      </c>
      <c r="G99" s="16" t="s">
        <v>5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-0</v>
      </c>
      <c r="F100" s="16" t="s">
        <v>5</v>
      </c>
      <c r="G100" s="16" t="s">
        <v>5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0.888595592865627</v>
      </c>
      <c r="F101" s="50" t="s">
        <v>5</v>
      </c>
      <c r="G101" s="50" t="s">
        <v>5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-264.293672996609</v>
      </c>
      <c r="F103" s="55" t="s">
        <v>5</v>
      </c>
      <c r="G103" s="55" t="s">
        <v>5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-264.293672996609</v>
      </c>
      <c r="F104" s="55" t="s">
        <v>5</v>
      </c>
      <c r="G104" s="55" t="s">
        <v>5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-6.78046793205898</v>
      </c>
      <c r="F105" s="55" t="s">
        <v>5</v>
      </c>
      <c r="G105" s="55" t="s">
        <v>5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-7.05970998381043</v>
      </c>
      <c r="F106" s="56" t="s">
        <v>5</v>
      </c>
      <c r="G106" s="56" t="s">
        <v>5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3.9554323391729</v>
      </c>
      <c r="F108" s="13" t="s">
        <v>5</v>
      </c>
      <c r="G108" s="13" t="s">
        <v>5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96.0445676608271</v>
      </c>
      <c r="F109" s="16" t="s">
        <v>5</v>
      </c>
      <c r="G109" s="16" t="s">
        <v>5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188</v>
      </c>
      <c r="F110" s="50" t="s">
        <v>5</v>
      </c>
      <c r="G110" s="50" t="s">
        <v>5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0256550520304963</v>
      </c>
      <c r="F112" s="13" t="s">
        <v>5</v>
      </c>
      <c r="G112" s="13" t="s">
        <v>5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0.237882850071126</v>
      </c>
      <c r="F113" s="16" t="s">
        <v>5</v>
      </c>
      <c r="G113" s="16" t="s">
        <v>5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0.594416106998806</v>
      </c>
      <c r="F114" s="50" t="s">
        <v>5</v>
      </c>
      <c r="G114" s="50" t="s">
        <v>5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2.09115983321029</v>
      </c>
      <c r="F116" s="13" t="s">
        <v>5</v>
      </c>
      <c r="G116" s="13" t="s">
        <v>5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419743</v>
      </c>
      <c r="F117" s="61" t="s">
        <v>5</v>
      </c>
      <c r="G117" s="61" t="s">
        <v>5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Hussien</cp:lastModifiedBy>
  <cp:lastPrinted>2008-11-09T11:01:30Z</cp:lastPrinted>
  <dcterms:modified xsi:type="dcterms:W3CDTF">2009-10-25T20:50:21Z</dcterms:modified>
  <cp:revision>0</cp:revision>
  <dc:subject/>
  <dc:title/>
</cp:coreProperties>
</file>